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83919"/>
        <c:axId val="39335817"/>
      </c:scatterChart>
      <c:valAx>
        <c:axId val="90583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17"/>
        <c:crossesAt val="0"/>
        <c:crossBetween val="midCat"/>
      </c:valAx>
      <c:valAx>
        <c:axId val="3933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39263"/>
        <c:axId val="37961980"/>
      </c:scatterChart>
      <c:valAx>
        <c:axId val="63939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80"/>
        <c:crossesAt val="0"/>
        <c:crossBetween val="midCat"/>
      </c:valAx>
      <c:valAx>
        <c:axId val="3796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