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988442"/>
        <c:axId val="1246360"/>
      </c:scatterChart>
      <c:valAx>
        <c:axId val="789884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360"/>
        <c:crossesAt val="0"/>
        <c:crossBetween val="midCat"/>
      </c:valAx>
      <c:valAx>
        <c:axId val="1246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84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097808"/>
        <c:axId val="10453593"/>
      </c:scatterChart>
      <c:valAx>
        <c:axId val="940978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3593"/>
        <c:crossesAt val="0"/>
        <c:crossBetween val="midCat"/>
      </c:valAx>
      <c:valAx>
        <c:axId val="10453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8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