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705788"/>
        <c:axId val="26477886"/>
      </c:scatterChart>
      <c:valAx>
        <c:axId val="407057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886"/>
        <c:crossesAt val="0"/>
        <c:crossBetween val="midCat"/>
      </c:valAx>
      <c:valAx>
        <c:axId val="26477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051501"/>
        <c:axId val="60004028"/>
      </c:scatterChart>
      <c:valAx>
        <c:axId val="320515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028"/>
        <c:crossesAt val="0"/>
        <c:crossBetween val="midCat"/>
      </c:valAx>
      <c:valAx>
        <c:axId val="60004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