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07818"/>
        <c:axId val="44470608"/>
      </c:scatterChart>
      <c:valAx>
        <c:axId val="3900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608"/>
        <c:crossesAt val="0"/>
        <c:crossBetween val="midCat"/>
      </c:valAx>
      <c:valAx>
        <c:axId val="4447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28013"/>
        <c:axId val="37624412"/>
      </c:scatterChart>
      <c:valAx>
        <c:axId val="7472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12"/>
        <c:crossesAt val="0"/>
        <c:crossBetween val="midCat"/>
      </c:valAx>
      <c:valAx>
        <c:axId val="3762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