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209312"/>
        <c:axId val="8043251"/>
      </c:scatterChart>
      <c:valAx>
        <c:axId val="932093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251"/>
        <c:crossesAt val="0"/>
        <c:crossBetween val="midCat"/>
      </c:valAx>
      <c:valAx>
        <c:axId val="8043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9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467631"/>
        <c:axId val="65441190"/>
      </c:scatterChart>
      <c:valAx>
        <c:axId val="244676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1190"/>
        <c:crossesAt val="0"/>
        <c:crossBetween val="midCat"/>
      </c:valAx>
      <c:valAx>
        <c:axId val="65441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7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