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62415"/>
        <c:axId val="14197921"/>
      </c:scatterChart>
      <c:valAx>
        <c:axId val="81762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921"/>
        <c:crossesAt val="0"/>
        <c:crossBetween val="midCat"/>
      </c:valAx>
      <c:valAx>
        <c:axId val="14197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14297"/>
        <c:axId val="49174923"/>
      </c:scatterChart>
      <c:valAx>
        <c:axId val="80714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923"/>
        <c:crossesAt val="0"/>
        <c:crossBetween val="midCat"/>
      </c:valAx>
      <c:valAx>
        <c:axId val="4917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