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12996"/>
        <c:axId val="18280755"/>
      </c:scatterChart>
      <c:valAx>
        <c:axId val="28912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755"/>
        <c:crossesAt val="0"/>
        <c:crossBetween val="midCat"/>
      </c:valAx>
      <c:valAx>
        <c:axId val="18280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62781"/>
        <c:axId val="24835621"/>
      </c:scatterChart>
      <c:valAx>
        <c:axId val="85062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621"/>
        <c:crossesAt val="0"/>
        <c:crossBetween val="midCat"/>
      </c:valAx>
      <c:valAx>
        <c:axId val="24835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