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837"/>
        <c:axId val="70238510"/>
      </c:scatterChart>
      <c:valAx>
        <c:axId val="977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510"/>
        <c:crossesAt val="0"/>
        <c:crossBetween val="midCat"/>
      </c:valAx>
      <c:valAx>
        <c:axId val="70238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47621"/>
        <c:axId val="68310234"/>
      </c:scatterChart>
      <c:valAx>
        <c:axId val="81547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234"/>
        <c:crossesAt val="0"/>
        <c:crossBetween val="midCat"/>
      </c:valAx>
      <c:valAx>
        <c:axId val="68310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