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3293"/>
        <c:axId val="73204123"/>
      </c:scatterChart>
      <c:valAx>
        <c:axId val="6820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23"/>
        <c:crossesAt val="0"/>
        <c:crossBetween val="midCat"/>
      </c:valAx>
      <c:valAx>
        <c:axId val="7320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2953"/>
        <c:axId val="5117680"/>
      </c:scatterChart>
      <c:valAx>
        <c:axId val="8169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80"/>
        <c:crossesAt val="0"/>
        <c:crossBetween val="midCat"/>
      </c:valAx>
      <c:valAx>
        <c:axId val="511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10021"/>
        <c:axId val="43676278"/>
      </c:scatterChart>
      <c:valAx>
        <c:axId val="4691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278"/>
        <c:crossesAt val="0"/>
        <c:crossBetween val="midCat"/>
      </c:valAx>
      <c:valAx>
        <c:axId val="4367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3647"/>
        <c:axId val="12204905"/>
      </c:scatterChart>
      <c:valAx>
        <c:axId val="2848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05"/>
        <c:crossesAt val="0"/>
        <c:crossBetween val="midCat"/>
      </c:valAx>
      <c:valAx>
        <c:axId val="1220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