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87599"/>
        <c:axId val="34855908"/>
      </c:barChart>
      <c:catAx>
        <c:axId val="2048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908"/>
        <c:auto val="1"/>
        <c:lblAlgn val="ctr"/>
        <c:lblOffset val="100"/>
        <c:noMultiLvlLbl val="0"/>
      </c:catAx>
      <c:valAx>
        <c:axId val="348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16551"/>
        <c:axId val="43731249"/>
      </c:barChart>
      <c:catAx>
        <c:axId val="3751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249"/>
        <c:auto val="1"/>
        <c:lblAlgn val="ctr"/>
        <c:lblOffset val="100"/>
        <c:noMultiLvlLbl val="0"/>
      </c:catAx>
      <c:valAx>
        <c:axId val="437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06118"/>
        <c:axId val="77169487"/>
      </c:barChart>
      <c:catAx>
        <c:axId val="3990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487"/>
        <c:auto val="1"/>
        <c:lblAlgn val="ctr"/>
        <c:lblOffset val="100"/>
        <c:noMultiLvlLbl val="0"/>
      </c:catAx>
      <c:valAx>
        <c:axId val="771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15603"/>
        <c:axId val="53517503"/>
      </c:barChart>
      <c:catAx>
        <c:axId val="1861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503"/>
        <c:auto val="1"/>
        <c:lblAlgn val="ctr"/>
        <c:lblOffset val="100"/>
        <c:noMultiLvlLbl val="0"/>
      </c:catAx>
      <c:valAx>
        <c:axId val="535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66955"/>
        <c:axId val="85346165"/>
      </c:barChart>
      <c:catAx>
        <c:axId val="5056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165"/>
        <c:auto val="1"/>
        <c:lblAlgn val="ctr"/>
        <c:lblOffset val="100"/>
        <c:noMultiLvlLbl val="0"/>
      </c:catAx>
      <c:valAx>
        <c:axId val="853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67454"/>
        <c:axId val="60533811"/>
      </c:barChart>
      <c:catAx>
        <c:axId val="3756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811"/>
        <c:auto val="1"/>
        <c:lblAlgn val="ctr"/>
        <c:lblOffset val="100"/>
        <c:noMultiLvlLbl val="0"/>
      </c:catAx>
      <c:valAx>
        <c:axId val="605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32196"/>
        <c:axId val="84425914"/>
      </c:barChart>
      <c:catAx>
        <c:axId val="2873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914"/>
        <c:auto val="1"/>
        <c:lblAlgn val="ctr"/>
        <c:lblOffset val="100"/>
        <c:noMultiLvlLbl val="0"/>
      </c:catAx>
      <c:valAx>
        <c:axId val="8442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84708"/>
        <c:axId val="39217998"/>
      </c:barChart>
      <c:catAx>
        <c:axId val="9768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998"/>
        <c:auto val="1"/>
        <c:lblAlgn val="ctr"/>
        <c:lblOffset val="100"/>
        <c:noMultiLvlLbl val="0"/>
      </c:catAx>
      <c:valAx>
        <c:axId val="392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87781"/>
        <c:axId val="18165150"/>
      </c:barChart>
      <c:catAx>
        <c:axId val="5068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150"/>
        <c:auto val="1"/>
        <c:lblAlgn val="ctr"/>
        <c:lblOffset val="100"/>
        <c:noMultiLvlLbl val="0"/>
      </c:catAx>
      <c:valAx>
        <c:axId val="1816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18858"/>
        <c:axId val="35072208"/>
      </c:barChart>
      <c:catAx>
        <c:axId val="9351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208"/>
        <c:auto val="1"/>
        <c:lblAlgn val="ctr"/>
        <c:lblOffset val="100"/>
        <c:noMultiLvlLbl val="0"/>
      </c:catAx>
      <c:valAx>
        <c:axId val="3507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44332"/>
        <c:axId val="1050009"/>
      </c:barChart>
      <c:catAx>
        <c:axId val="6654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09"/>
        <c:auto val="1"/>
        <c:lblAlgn val="ctr"/>
        <c:lblOffset val="100"/>
        <c:noMultiLvlLbl val="0"/>
      </c:catAx>
      <c:valAx>
        <c:axId val="105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61724"/>
        <c:axId val="37577300"/>
      </c:barChart>
      <c:catAx>
        <c:axId val="1146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300"/>
        <c:auto val="1"/>
        <c:lblAlgn val="ctr"/>
        <c:lblOffset val="100"/>
        <c:noMultiLvlLbl val="0"/>
      </c:catAx>
      <c:valAx>
        <c:axId val="375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55640"/>
        <c:axId val="64155714"/>
      </c:barChart>
      <c:catAx>
        <c:axId val="2895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714"/>
        <c:auto val="1"/>
        <c:lblAlgn val="ctr"/>
        <c:lblOffset val="100"/>
        <c:noMultiLvlLbl val="0"/>
      </c:catAx>
      <c:valAx>
        <c:axId val="6415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77401"/>
        <c:axId val="43114237"/>
      </c:barChart>
      <c:catAx>
        <c:axId val="8347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237"/>
        <c:auto val="1"/>
        <c:lblAlgn val="ctr"/>
        <c:lblOffset val="100"/>
        <c:noMultiLvlLbl val="0"/>
      </c:catAx>
      <c:valAx>
        <c:axId val="4311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66720"/>
        <c:axId val="13271938"/>
      </c:barChart>
      <c:catAx>
        <c:axId val="4886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938"/>
        <c:auto val="1"/>
        <c:lblAlgn val="ctr"/>
        <c:lblOffset val="100"/>
        <c:noMultiLvlLbl val="0"/>
      </c:catAx>
      <c:valAx>
        <c:axId val="1327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94046"/>
        <c:axId val="98154304"/>
      </c:barChart>
      <c:catAx>
        <c:axId val="3299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304"/>
        <c:auto val="1"/>
        <c:lblAlgn val="ctr"/>
        <c:lblOffset val="100"/>
        <c:noMultiLvlLbl val="0"/>
      </c:catAx>
      <c:valAx>
        <c:axId val="981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09428"/>
        <c:axId val="49216942"/>
      </c:barChart>
      <c:catAx>
        <c:axId val="2540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942"/>
        <c:auto val="1"/>
        <c:lblAlgn val="ctr"/>
        <c:lblOffset val="100"/>
        <c:noMultiLvlLbl val="0"/>
      </c:catAx>
      <c:valAx>
        <c:axId val="492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48890"/>
        <c:axId val="26423663"/>
      </c:barChart>
      <c:catAx>
        <c:axId val="1654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663"/>
        <c:auto val="1"/>
        <c:lblAlgn val="ctr"/>
        <c:lblOffset val="100"/>
        <c:noMultiLvlLbl val="0"/>
      </c:catAx>
      <c:valAx>
        <c:axId val="2642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