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84010566"/>
        <c:axId val="42235354"/>
      </c:scatterChart>
      <c:valAx>
        <c:axId val="8401056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354"/>
        <c:crossesAt val="0"/>
        <c:crossBetween val="midCat"/>
        <c:majorUnit val="1"/>
        <c:minorUnit val="1"/>
      </c:valAx>
      <c:valAx>
        <c:axId val="42235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56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84898617"/>
        <c:axId val="19994632"/>
      </c:scatterChart>
      <c:valAx>
        <c:axId val="8489861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632"/>
        <c:crossesAt val="0"/>
        <c:crossBetween val="midCat"/>
        <c:majorUnit val="1"/>
        <c:minorUnit val="1"/>
      </c:valAx>
      <c:valAx>
        <c:axId val="19994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61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98578648"/>
        <c:axId val="29377147"/>
      </c:scatterChart>
      <c:valAx>
        <c:axId val="9857864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147"/>
        <c:crossesAt val="0"/>
        <c:crossBetween val="midCat"/>
        <c:majorUnit val="1"/>
        <c:minorUnit val="1"/>
      </c:valAx>
      <c:valAx>
        <c:axId val="29377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64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98791210"/>
        <c:axId val="64030276"/>
      </c:scatterChart>
      <c:valAx>
        <c:axId val="9879121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276"/>
        <c:crossesAt val="0"/>
        <c:crossBetween val="midCat"/>
        <c:majorUnit val="1"/>
        <c:minorUnit val="1"/>
      </c:valAx>
      <c:valAx>
        <c:axId val="64030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21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