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608407"/>
        <c:axId val="42895949"/>
      </c:lineChart>
      <c:catAx>
        <c:axId val="4260840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895949"/>
        <c:crossesAt val="0"/>
        <c:auto val="1"/>
        <c:lblAlgn val="ctr"/>
        <c:lblOffset val="100"/>
        <c:noMultiLvlLbl val="0"/>
      </c:catAx>
      <c:valAx>
        <c:axId val="4289594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6084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813364"/>
        <c:axId val="11182648"/>
      </c:lineChart>
      <c:catAx>
        <c:axId val="4081336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182648"/>
        <c:crossesAt val="0"/>
        <c:auto val="1"/>
        <c:lblAlgn val="ctr"/>
        <c:lblOffset val="100"/>
        <c:noMultiLvlLbl val="0"/>
      </c:catAx>
      <c:valAx>
        <c:axId val="1118264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81336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7042568"/>
        <c:axId val="88830624"/>
      </c:lineChart>
      <c:catAx>
        <c:axId val="1704256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8830624"/>
        <c:crossesAt val="0"/>
        <c:auto val="1"/>
        <c:lblAlgn val="ctr"/>
        <c:lblOffset val="100"/>
        <c:noMultiLvlLbl val="0"/>
      </c:catAx>
      <c:valAx>
        <c:axId val="8883062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0425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270365"/>
        <c:axId val="90099114"/>
      </c:lineChart>
      <c:catAx>
        <c:axId val="6127036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099114"/>
        <c:crossesAt val="0"/>
        <c:auto val="1"/>
        <c:lblAlgn val="ctr"/>
        <c:lblOffset val="100"/>
        <c:noMultiLvlLbl val="0"/>
      </c:catAx>
      <c:valAx>
        <c:axId val="9009911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2703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273596"/>
        <c:axId val="85797544"/>
      </c:lineChart>
      <c:catAx>
        <c:axId val="1527359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797544"/>
        <c:crossesAt val="0"/>
        <c:auto val="1"/>
        <c:lblAlgn val="ctr"/>
        <c:lblOffset val="100"/>
        <c:noMultiLvlLbl val="0"/>
      </c:catAx>
      <c:valAx>
        <c:axId val="8579754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2735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5765010"/>
        <c:axId val="17399769"/>
      </c:lineChart>
      <c:catAx>
        <c:axId val="7576501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7399769"/>
        <c:crossesAt val="0"/>
        <c:auto val="1"/>
        <c:lblAlgn val="ctr"/>
        <c:lblOffset val="100"/>
        <c:noMultiLvlLbl val="0"/>
      </c:catAx>
      <c:valAx>
        <c:axId val="1739976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7650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