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7309971"/>
        <c:axId val="79318352"/>
      </c:scatterChart>
      <c:valAx>
        <c:axId val="7309971"/>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79318352"/>
        <c:crossesAt val="0"/>
        <c:crossBetween val="midCat"/>
        <c:majorUnit val="100"/>
      </c:valAx>
      <c:valAx>
        <c:axId val="7931835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7309971"/>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