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5069538"/>
        <c:axId val="53641384"/>
      </c:scatterChart>
      <c:valAx>
        <c:axId val="9506953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3641384"/>
        <c:crossesAt val="0"/>
        <c:crossBetween val="midCat"/>
        <c:majorUnit val="100"/>
      </c:valAx>
      <c:valAx>
        <c:axId val="536413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506953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