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19458100"/>
        <c:axId val="52532914"/>
      </c:areaChart>
      <c:catAx>
        <c:axId val="19458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914"/>
        <c:crossesAt val="0"/>
        <c:auto val="1"/>
        <c:lblAlgn val="ctr"/>
        <c:lblOffset val="100"/>
        <c:noMultiLvlLbl val="0"/>
      </c:catAx>
      <c:valAx>
        <c:axId val="52532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68547326"/>
        <c:axId val="1712187"/>
      </c:areaChart>
      <c:catAx>
        <c:axId val="68547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87"/>
        <c:crossesAt val="0"/>
        <c:auto val="1"/>
        <c:lblAlgn val="ctr"/>
        <c:lblOffset val="100"/>
        <c:noMultiLvlLbl val="0"/>
      </c:catAx>
      <c:valAx>
        <c:axId val="1712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7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73382642"/>
        <c:axId val="44558590"/>
      </c:areaChart>
      <c:catAx>
        <c:axId val="73382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590"/>
        <c:crossesAt val="0"/>
        <c:auto val="1"/>
        <c:lblAlgn val="ctr"/>
        <c:lblOffset val="100"/>
        <c:noMultiLvlLbl val="0"/>
      </c:catAx>
      <c:valAx>
        <c:axId val="44558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68602109"/>
        <c:axId val="14279175"/>
      </c:areaChart>
      <c:catAx>
        <c:axId val="68602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175"/>
        <c:crossesAt val="0"/>
        <c:auto val="1"/>
        <c:lblAlgn val="ctr"/>
        <c:lblOffset val="100"/>
        <c:noMultiLvlLbl val="0"/>
      </c:catAx>
      <c:valAx>
        <c:axId val="14279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58983914"/>
        <c:axId val="82233265"/>
      </c:areaChart>
      <c:catAx>
        <c:axId val="58983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265"/>
        <c:crossesAt val="0"/>
        <c:auto val="1"/>
        <c:lblAlgn val="ctr"/>
        <c:lblOffset val="100"/>
        <c:noMultiLvlLbl val="0"/>
      </c:catAx>
      <c:valAx>
        <c:axId val="82233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3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18904219"/>
        <c:axId val="47540091"/>
      </c:areaChart>
      <c:catAx>
        <c:axId val="18904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091"/>
        <c:crossesAt val="0"/>
        <c:auto val="1"/>
        <c:lblAlgn val="ctr"/>
        <c:lblOffset val="100"/>
        <c:noMultiLvlLbl val="0"/>
      </c:catAx>
      <c:valAx>
        <c:axId val="47540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42654725"/>
        <c:axId val="17476045"/>
      </c:areaChart>
      <c:catAx>
        <c:axId val="42654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045"/>
        <c:crossesAt val="0"/>
        <c:auto val="1"/>
        <c:lblAlgn val="ctr"/>
        <c:lblOffset val="100"/>
        <c:noMultiLvlLbl val="0"/>
      </c:catAx>
      <c:valAx>
        <c:axId val="17476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34178841"/>
        <c:axId val="71146173"/>
      </c:areaChart>
      <c:catAx>
        <c:axId val="34178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173"/>
        <c:crossesAt val="0"/>
        <c:auto val="1"/>
        <c:lblAlgn val="ctr"/>
        <c:lblOffset val="100"/>
        <c:noMultiLvlLbl val="0"/>
      </c:catAx>
      <c:valAx>
        <c:axId val="71146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75857156"/>
        <c:axId val="11849027"/>
      </c:areaChart>
      <c:catAx>
        <c:axId val="75857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027"/>
        <c:crossesAt val="0"/>
        <c:auto val="1"/>
        <c:lblAlgn val="ctr"/>
        <c:lblOffset val="100"/>
        <c:noMultiLvlLbl val="0"/>
      </c:catAx>
      <c:valAx>
        <c:axId val="11849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