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37111660"/>
        <c:axId val="67307282"/>
      </c:barChart>
      <c:catAx>
        <c:axId val="37111660"/>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07282"/>
        <c:crossesAt val="0"/>
        <c:auto val="1"/>
        <c:lblAlgn val="ctr"/>
        <c:lblOffset val="100"/>
        <c:noMultiLvlLbl val="0"/>
      </c:catAx>
      <c:valAx>
        <c:axId val="6730728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11660"/>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89551894"/>
        <c:axId val="34622037"/>
      </c:lineChart>
      <c:catAx>
        <c:axId val="89551894"/>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34622037"/>
        <c:crossesAt val="0"/>
        <c:auto val="1"/>
        <c:lblAlgn val="ctr"/>
        <c:lblOffset val="100"/>
        <c:noMultiLvlLbl val="0"/>
      </c:catAx>
      <c:valAx>
        <c:axId val="3462203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51894"/>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