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906081"/>
        <c:axId val="22720137"/>
      </c:stockChart>
      <c:catAx>
        <c:axId val="990608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2720137"/>
        <c:crossesAt val="0"/>
        <c:auto val="1"/>
        <c:lblAlgn val="ctr"/>
        <c:lblOffset val="100"/>
        <c:noMultiLvlLbl val="0"/>
      </c:catAx>
      <c:valAx>
        <c:axId val="227201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90608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62338611"/>
        <c:axId val="23658248"/>
      </c:barChart>
      <c:dateAx>
        <c:axId val="6233861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3658248"/>
        <c:auto val="1"/>
        <c:lblOffset val="100"/>
        <c:noMultiLvlLbl val="0"/>
      </c:dateAx>
      <c:valAx>
        <c:axId val="236582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23386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0133103"/>
        <c:axId val="94629468"/>
      </c:barChart>
      <c:catAx>
        <c:axId val="40133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629468"/>
        <c:crossesAt val="0"/>
        <c:auto val="1"/>
        <c:lblAlgn val="ctr"/>
        <c:lblOffset val="100"/>
        <c:noMultiLvlLbl val="0"/>
      </c:catAx>
      <c:valAx>
        <c:axId val="9462946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01331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1344269"/>
        <c:axId val="17087790"/>
        <c:axId val="0"/>
      </c:bar3DChart>
      <c:catAx>
        <c:axId val="313442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7087790"/>
        <c:crossesAt val="0"/>
        <c:auto val="1"/>
        <c:lblAlgn val="ctr"/>
        <c:lblOffset val="100"/>
        <c:noMultiLvlLbl val="0"/>
      </c:catAx>
      <c:valAx>
        <c:axId val="17087790"/>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44269"/>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1221374"/>
        <c:axId val="67920079"/>
      </c:barChart>
      <c:catAx>
        <c:axId val="21221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7920079"/>
        <c:crossesAt val="0"/>
        <c:auto val="1"/>
        <c:lblAlgn val="ctr"/>
        <c:lblOffset val="100"/>
        <c:noMultiLvlLbl val="0"/>
      </c:catAx>
      <c:valAx>
        <c:axId val="6792007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1221374"/>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783660"/>
        <c:axId val="30763868"/>
      </c:barChart>
      <c:catAx>
        <c:axId val="57836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30763868"/>
        <c:crossesAt val="0"/>
        <c:auto val="1"/>
        <c:lblAlgn val="ctr"/>
        <c:lblOffset val="100"/>
        <c:noMultiLvlLbl val="0"/>
      </c:catAx>
      <c:valAx>
        <c:axId val="3076386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78366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3078955"/>
        <c:axId val="27802076"/>
      </c:barChart>
      <c:catAx>
        <c:axId val="13078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802076"/>
        <c:crossesAt val="0"/>
        <c:auto val="1"/>
        <c:lblAlgn val="ctr"/>
        <c:lblOffset val="100"/>
        <c:noMultiLvlLbl val="0"/>
      </c:catAx>
      <c:valAx>
        <c:axId val="2780207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078955"/>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0042048"/>
        <c:axId val="15113608"/>
      </c:barChart>
      <c:catAx>
        <c:axId val="30042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5113608"/>
        <c:crossesAt val="0"/>
        <c:auto val="1"/>
        <c:lblAlgn val="ctr"/>
        <c:lblOffset val="100"/>
        <c:noMultiLvlLbl val="0"/>
      </c:catAx>
      <c:valAx>
        <c:axId val="1511360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004204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4898949"/>
        <c:axId val="6978094"/>
      </c:barChart>
      <c:catAx>
        <c:axId val="14898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8094"/>
        <c:crossesAt val="0"/>
        <c:auto val="1"/>
        <c:lblAlgn val="ctr"/>
        <c:lblOffset val="100"/>
        <c:noMultiLvlLbl val="0"/>
      </c:catAx>
      <c:valAx>
        <c:axId val="697809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989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