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1118789"/>
        <c:axId val="1995261"/>
      </c:areaChart>
      <c:catAx>
        <c:axId val="7111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61"/>
        <c:crossesAt val="0"/>
        <c:auto val="1"/>
        <c:lblAlgn val="ctr"/>
        <c:lblOffset val="100"/>
        <c:noMultiLvlLbl val="0"/>
      </c:catAx>
      <c:valAx>
        <c:axId val="1995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8961121"/>
        <c:axId val="56362991"/>
      </c:areaChart>
      <c:catAx>
        <c:axId val="7896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991"/>
        <c:crossesAt val="0"/>
        <c:auto val="1"/>
        <c:lblAlgn val="ctr"/>
        <c:lblOffset val="100"/>
        <c:noMultiLvlLbl val="0"/>
      </c:catAx>
      <c:valAx>
        <c:axId val="56362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77286182"/>
        <c:axId val="25516556"/>
      </c:areaChart>
      <c:catAx>
        <c:axId val="7728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556"/>
        <c:crossesAt val="0"/>
        <c:auto val="1"/>
        <c:lblAlgn val="ctr"/>
        <c:lblOffset val="100"/>
        <c:noMultiLvlLbl val="0"/>
      </c:catAx>
      <c:valAx>
        <c:axId val="25516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6603560"/>
        <c:axId val="56595648"/>
      </c:areaChart>
      <c:catAx>
        <c:axId val="660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648"/>
        <c:crossesAt val="0"/>
        <c:auto val="1"/>
        <c:lblAlgn val="ctr"/>
        <c:lblOffset val="100"/>
        <c:noMultiLvlLbl val="0"/>
      </c:catAx>
      <c:valAx>
        <c:axId val="56595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96134250"/>
        <c:axId val="62288225"/>
      </c:areaChart>
      <c:catAx>
        <c:axId val="9613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225"/>
        <c:crossesAt val="0"/>
        <c:auto val="1"/>
        <c:lblAlgn val="ctr"/>
        <c:lblOffset val="100"/>
        <c:noMultiLvlLbl val="0"/>
      </c:catAx>
      <c:valAx>
        <c:axId val="62288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32630275"/>
        <c:axId val="14597105"/>
      </c:areaChart>
      <c:catAx>
        <c:axId val="3263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105"/>
        <c:crossesAt val="0"/>
        <c:auto val="1"/>
        <c:lblAlgn val="ctr"/>
        <c:lblOffset val="100"/>
        <c:noMultiLvlLbl val="0"/>
      </c:catAx>
      <c:valAx>
        <c:axId val="14597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90152789"/>
        <c:axId val="84008704"/>
      </c:areaChart>
      <c:catAx>
        <c:axId val="9015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704"/>
        <c:crossesAt val="0"/>
        <c:auto val="1"/>
        <c:lblAlgn val="ctr"/>
        <c:lblOffset val="100"/>
        <c:noMultiLvlLbl val="0"/>
      </c:catAx>
      <c:valAx>
        <c:axId val="84008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7943559"/>
        <c:axId val="71701905"/>
      </c:areaChart>
      <c:catAx>
        <c:axId val="3794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905"/>
        <c:crossesAt val="0"/>
        <c:auto val="1"/>
        <c:lblAlgn val="ctr"/>
        <c:lblOffset val="100"/>
        <c:noMultiLvlLbl val="0"/>
      </c:catAx>
      <c:valAx>
        <c:axId val="71701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380452"/>
        <c:axId val="79025168"/>
      </c:areaChart>
      <c:catAx>
        <c:axId val="738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168"/>
        <c:crossesAt val="0"/>
        <c:auto val="1"/>
        <c:lblAlgn val="ctr"/>
        <c:lblOffset val="100"/>
        <c:noMultiLvlLbl val="0"/>
      </c:catAx>
      <c:valAx>
        <c:axId val="79025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