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931193"/>
        <c:axId val="96453250"/>
      </c:scatterChart>
      <c:valAx>
        <c:axId val="593119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6453250"/>
        <c:crossesAt val="0"/>
        <c:crossBetween val="midCat"/>
        <c:majorUnit val="100"/>
      </c:valAx>
      <c:valAx>
        <c:axId val="964532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93119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