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521147"/>
        <c:axId val="99966397"/>
      </c:scatterChart>
      <c:valAx>
        <c:axId val="452114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9966397"/>
        <c:crossesAt val="0"/>
        <c:crossBetween val="midCat"/>
        <c:majorUnit val="100"/>
      </c:valAx>
      <c:valAx>
        <c:axId val="999663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52114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