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019918"/>
        <c:axId val="47714913"/>
      </c:lineChart>
      <c:catAx>
        <c:axId val="401991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7714913"/>
        <c:crossesAt val="0"/>
        <c:auto val="1"/>
        <c:lblAlgn val="ctr"/>
        <c:lblOffset val="100"/>
        <c:noMultiLvlLbl val="0"/>
      </c:catAx>
      <c:valAx>
        <c:axId val="4771491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01991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8959620"/>
        <c:axId val="30841067"/>
      </c:lineChart>
      <c:catAx>
        <c:axId val="2895962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0841067"/>
        <c:crossesAt val="0"/>
        <c:auto val="1"/>
        <c:lblAlgn val="ctr"/>
        <c:lblOffset val="100"/>
        <c:noMultiLvlLbl val="0"/>
      </c:catAx>
      <c:valAx>
        <c:axId val="3084106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895962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5018419"/>
        <c:axId val="4033799"/>
      </c:lineChart>
      <c:catAx>
        <c:axId val="65018419"/>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4033799"/>
        <c:crossesAt val="0"/>
        <c:auto val="1"/>
        <c:lblAlgn val="ctr"/>
        <c:lblOffset val="100"/>
        <c:noMultiLvlLbl val="0"/>
      </c:catAx>
      <c:valAx>
        <c:axId val="403379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501841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3988013"/>
        <c:axId val="38981072"/>
      </c:lineChart>
      <c:catAx>
        <c:axId val="7398801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8981072"/>
        <c:crossesAt val="0"/>
        <c:auto val="1"/>
        <c:lblAlgn val="ctr"/>
        <c:lblOffset val="100"/>
        <c:noMultiLvlLbl val="0"/>
      </c:catAx>
      <c:valAx>
        <c:axId val="3898107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398801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1118236"/>
        <c:axId val="32638694"/>
      </c:lineChart>
      <c:catAx>
        <c:axId val="3111823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2638694"/>
        <c:crossesAt val="0"/>
        <c:auto val="1"/>
        <c:lblAlgn val="ctr"/>
        <c:lblOffset val="100"/>
        <c:noMultiLvlLbl val="0"/>
      </c:catAx>
      <c:valAx>
        <c:axId val="3263869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111823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25186169"/>
        <c:axId val="22629860"/>
      </c:lineChart>
      <c:catAx>
        <c:axId val="25186169"/>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22629860"/>
        <c:crossesAt val="0"/>
        <c:auto val="1"/>
        <c:lblAlgn val="ctr"/>
        <c:lblOffset val="100"/>
        <c:noMultiLvlLbl val="0"/>
      </c:catAx>
      <c:valAx>
        <c:axId val="22629860"/>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518616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