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1935850"/>
        <c:axId val="62416048"/>
      </c:stockChart>
      <c:catAx>
        <c:axId val="61935850"/>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2416048"/>
        <c:crossesAt val="0"/>
        <c:auto val="1"/>
        <c:lblAlgn val="ctr"/>
        <c:lblOffset val="100"/>
        <c:noMultiLvlLbl val="0"/>
      </c:catAx>
      <c:valAx>
        <c:axId val="624160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193585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65836377"/>
        <c:axId val="97483934"/>
      </c:barChart>
      <c:dateAx>
        <c:axId val="65836377"/>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7483934"/>
        <c:auto val="1"/>
        <c:lblOffset val="100"/>
        <c:noMultiLvlLbl val="0"/>
      </c:dateAx>
      <c:valAx>
        <c:axId val="974839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58363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1978744"/>
        <c:axId val="33872103"/>
      </c:barChart>
      <c:catAx>
        <c:axId val="91978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72103"/>
        <c:crossesAt val="0"/>
        <c:auto val="1"/>
        <c:lblAlgn val="ctr"/>
        <c:lblOffset val="100"/>
        <c:noMultiLvlLbl val="0"/>
      </c:catAx>
      <c:valAx>
        <c:axId val="3387210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787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77052328"/>
        <c:axId val="88767266"/>
        <c:axId val="0"/>
      </c:bar3DChart>
      <c:catAx>
        <c:axId val="770523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767266"/>
        <c:crossesAt val="0"/>
        <c:auto val="1"/>
        <c:lblAlgn val="ctr"/>
        <c:lblOffset val="100"/>
        <c:noMultiLvlLbl val="0"/>
      </c:catAx>
      <c:valAx>
        <c:axId val="88767266"/>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5232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21167682"/>
        <c:axId val="94199973"/>
      </c:barChart>
      <c:catAx>
        <c:axId val="21167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4199973"/>
        <c:crossesAt val="0"/>
        <c:auto val="1"/>
        <c:lblAlgn val="ctr"/>
        <c:lblOffset val="100"/>
        <c:noMultiLvlLbl val="0"/>
      </c:catAx>
      <c:valAx>
        <c:axId val="941999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1167682"/>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2406716"/>
        <c:axId val="30626641"/>
      </c:barChart>
      <c:catAx>
        <c:axId val="24067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0626641"/>
        <c:crossesAt val="0"/>
        <c:auto val="1"/>
        <c:lblAlgn val="ctr"/>
        <c:lblOffset val="100"/>
        <c:noMultiLvlLbl val="0"/>
      </c:catAx>
      <c:valAx>
        <c:axId val="306266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40671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11268933"/>
        <c:axId val="31985044"/>
      </c:barChart>
      <c:catAx>
        <c:axId val="11268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1985044"/>
        <c:crossesAt val="0"/>
        <c:auto val="1"/>
        <c:lblAlgn val="ctr"/>
        <c:lblOffset val="100"/>
        <c:noMultiLvlLbl val="0"/>
      </c:catAx>
      <c:valAx>
        <c:axId val="3198504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1268933"/>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94625561"/>
        <c:axId val="74222859"/>
      </c:barChart>
      <c:catAx>
        <c:axId val="94625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4222859"/>
        <c:crossesAt val="0"/>
        <c:auto val="1"/>
        <c:lblAlgn val="ctr"/>
        <c:lblOffset val="100"/>
        <c:noMultiLvlLbl val="0"/>
      </c:catAx>
      <c:valAx>
        <c:axId val="742228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4625561"/>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27068268"/>
        <c:axId val="30339244"/>
      </c:barChart>
      <c:catAx>
        <c:axId val="27068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39244"/>
        <c:crossesAt val="0"/>
        <c:auto val="1"/>
        <c:lblAlgn val="ctr"/>
        <c:lblOffset val="100"/>
        <c:noMultiLvlLbl val="0"/>
      </c:catAx>
      <c:valAx>
        <c:axId val="303392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682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