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0472523"/>
        <c:axId val="38570512"/>
      </c:stockChart>
      <c:catAx>
        <c:axId val="30472523"/>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8570512"/>
        <c:crossesAt val="0"/>
        <c:auto val="1"/>
        <c:lblAlgn val="ctr"/>
        <c:lblOffset val="100"/>
        <c:noMultiLvlLbl val="0"/>
      </c:catAx>
      <c:valAx>
        <c:axId val="385705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047252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81906103"/>
        <c:axId val="98761"/>
      </c:barChart>
      <c:dateAx>
        <c:axId val="8190610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8761"/>
        <c:auto val="1"/>
        <c:lblOffset val="100"/>
        <c:noMultiLvlLbl val="0"/>
      </c:dateAx>
      <c:valAx>
        <c:axId val="987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19061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5045472"/>
        <c:axId val="74679971"/>
      </c:barChart>
      <c:catAx>
        <c:axId val="85045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79971"/>
        <c:crossesAt val="0"/>
        <c:auto val="1"/>
        <c:lblAlgn val="ctr"/>
        <c:lblOffset val="100"/>
        <c:noMultiLvlLbl val="0"/>
      </c:catAx>
      <c:valAx>
        <c:axId val="746799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454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13848376"/>
        <c:axId val="8933422"/>
        <c:axId val="0"/>
      </c:bar3DChart>
      <c:catAx>
        <c:axId val="138483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33422"/>
        <c:crossesAt val="0"/>
        <c:auto val="1"/>
        <c:lblAlgn val="ctr"/>
        <c:lblOffset val="100"/>
        <c:noMultiLvlLbl val="0"/>
      </c:catAx>
      <c:valAx>
        <c:axId val="893342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48376"/>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7599567"/>
        <c:axId val="51370825"/>
      </c:barChart>
      <c:catAx>
        <c:axId val="27599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1370825"/>
        <c:crossesAt val="0"/>
        <c:auto val="1"/>
        <c:lblAlgn val="ctr"/>
        <c:lblOffset val="100"/>
        <c:noMultiLvlLbl val="0"/>
      </c:catAx>
      <c:valAx>
        <c:axId val="513708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7599567"/>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32435951"/>
        <c:axId val="32851905"/>
      </c:barChart>
      <c:catAx>
        <c:axId val="324359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2851905"/>
        <c:crossesAt val="0"/>
        <c:auto val="1"/>
        <c:lblAlgn val="ctr"/>
        <c:lblOffset val="100"/>
        <c:noMultiLvlLbl val="0"/>
      </c:catAx>
      <c:valAx>
        <c:axId val="328519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2435951"/>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53322423"/>
        <c:axId val="37478508"/>
      </c:barChart>
      <c:catAx>
        <c:axId val="53322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7478508"/>
        <c:crossesAt val="0"/>
        <c:auto val="1"/>
        <c:lblAlgn val="ctr"/>
        <c:lblOffset val="100"/>
        <c:noMultiLvlLbl val="0"/>
      </c:catAx>
      <c:valAx>
        <c:axId val="374785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3322423"/>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12026622"/>
        <c:axId val="78051472"/>
      </c:barChart>
      <c:catAx>
        <c:axId val="12026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8051472"/>
        <c:crossesAt val="0"/>
        <c:auto val="1"/>
        <c:lblAlgn val="ctr"/>
        <c:lblOffset val="100"/>
        <c:noMultiLvlLbl val="0"/>
      </c:catAx>
      <c:valAx>
        <c:axId val="780514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202662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51338706"/>
        <c:axId val="77246771"/>
      </c:barChart>
      <c:catAx>
        <c:axId val="51338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46771"/>
        <c:crossesAt val="0"/>
        <c:auto val="1"/>
        <c:lblAlgn val="ctr"/>
        <c:lblOffset val="100"/>
        <c:noMultiLvlLbl val="0"/>
      </c:catAx>
      <c:valAx>
        <c:axId val="772467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387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