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3155842"/>
        <c:axId val="38197480"/>
      </c:lineChart>
      <c:catAx>
        <c:axId val="4315584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8197480"/>
        <c:crosses val="max"/>
        <c:auto val="1"/>
        <c:lblAlgn val="ctr"/>
        <c:lblOffset val="100"/>
        <c:noMultiLvlLbl val="0"/>
      </c:catAx>
      <c:valAx>
        <c:axId val="3819748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5842"/>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395005"/>
        <c:axId val="54829033"/>
      </c:barChart>
      <c:catAx>
        <c:axId val="839500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29033"/>
        <c:auto val="1"/>
        <c:lblAlgn val="ctr"/>
        <c:lblOffset val="100"/>
        <c:noMultiLvlLbl val="0"/>
      </c:catAx>
      <c:valAx>
        <c:axId val="5482903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0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039050102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039050115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039050099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0390500999</v>
      </c>
      <c r="E12" s="517" t="n">
        <f aca="false">D12</f>
        <v>46278.039050099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0390516197</v>
      </c>
      <c r="E14" s="517" t="n">
        <f aca="false">D14</f>
        <v>46234.039051619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0390500999</v>
      </c>
      <c r="E16" s="517" t="n">
        <f aca="false">D16</f>
        <v>46234.039050099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03905358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039051287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039051289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039051292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