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619046"/>
        <c:axId val="71714289"/>
      </c:lineChart>
      <c:catAx>
        <c:axId val="6261904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1714289"/>
        <c:crossesAt val="0"/>
        <c:auto val="1"/>
        <c:lblAlgn val="ctr"/>
        <c:lblOffset val="100"/>
        <c:noMultiLvlLbl val="0"/>
      </c:catAx>
      <c:valAx>
        <c:axId val="717142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26190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466203"/>
        <c:axId val="45455624"/>
      </c:lineChart>
      <c:catAx>
        <c:axId val="9746620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455624"/>
        <c:crossesAt val="0"/>
        <c:auto val="1"/>
        <c:lblAlgn val="ctr"/>
        <c:lblOffset val="100"/>
        <c:noMultiLvlLbl val="0"/>
      </c:catAx>
      <c:valAx>
        <c:axId val="454556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4662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2533332"/>
        <c:axId val="58356185"/>
      </c:lineChart>
      <c:catAx>
        <c:axId val="6253333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8356185"/>
        <c:crossesAt val="0"/>
        <c:auto val="1"/>
        <c:lblAlgn val="ctr"/>
        <c:lblOffset val="100"/>
        <c:noMultiLvlLbl val="0"/>
      </c:catAx>
      <c:valAx>
        <c:axId val="5835618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25333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093532"/>
        <c:axId val="66533986"/>
      </c:lineChart>
      <c:catAx>
        <c:axId val="5309353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6533986"/>
        <c:crossesAt val="0"/>
        <c:auto val="1"/>
        <c:lblAlgn val="ctr"/>
        <c:lblOffset val="100"/>
        <c:noMultiLvlLbl val="0"/>
      </c:catAx>
      <c:valAx>
        <c:axId val="665339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30935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438156"/>
        <c:axId val="95879855"/>
      </c:lineChart>
      <c:catAx>
        <c:axId val="3543815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5879855"/>
        <c:crossesAt val="0"/>
        <c:auto val="1"/>
        <c:lblAlgn val="ctr"/>
        <c:lblOffset val="100"/>
        <c:noMultiLvlLbl val="0"/>
      </c:catAx>
      <c:valAx>
        <c:axId val="958798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54381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9845684"/>
        <c:axId val="21252881"/>
      </c:lineChart>
      <c:catAx>
        <c:axId val="2984568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1252881"/>
        <c:crossesAt val="0"/>
        <c:auto val="1"/>
        <c:lblAlgn val="ctr"/>
        <c:lblOffset val="100"/>
        <c:noMultiLvlLbl val="0"/>
      </c:catAx>
      <c:valAx>
        <c:axId val="2125288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8456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