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0405227"/>
        <c:axId val="2245453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0405227"/>
        <c:axId val="22454535"/>
      </c:lineChart>
      <c:catAx>
        <c:axId val="4040522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4535"/>
        <c:crossesAt val="0"/>
        <c:auto val="1"/>
        <c:lblAlgn val="ctr"/>
        <c:lblOffset val="100"/>
        <c:noMultiLvlLbl val="0"/>
      </c:catAx>
      <c:valAx>
        <c:axId val="2245453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522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7335264"/>
        <c:axId val="9072993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7335264"/>
        <c:axId val="90729934"/>
      </c:lineChart>
      <c:catAx>
        <c:axId val="473352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9934"/>
        <c:crossesAt val="0"/>
        <c:auto val="1"/>
        <c:lblAlgn val="ctr"/>
        <c:lblOffset val="100"/>
        <c:noMultiLvlLbl val="0"/>
      </c:catAx>
      <c:valAx>
        <c:axId val="9072993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26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74683462"/>
        <c:axId val="4500168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74683462"/>
        <c:axId val="45001688"/>
      </c:lineChart>
      <c:catAx>
        <c:axId val="7468346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1688"/>
        <c:crossesAt val="0"/>
        <c:auto val="1"/>
        <c:lblAlgn val="ctr"/>
        <c:lblOffset val="100"/>
        <c:noMultiLvlLbl val="0"/>
      </c:catAx>
      <c:valAx>
        <c:axId val="4500168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346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57635056"/>
        <c:axId val="2285017"/>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751083"/>
        <c:axId val="33804361"/>
      </c:lineChart>
      <c:catAx>
        <c:axId val="576350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017"/>
        <c:crossesAt val="0"/>
        <c:auto val="1"/>
        <c:lblAlgn val="ctr"/>
        <c:lblOffset val="100"/>
        <c:noMultiLvlLbl val="0"/>
      </c:catAx>
      <c:valAx>
        <c:axId val="22850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5056"/>
        <c:crossesAt val="1"/>
        <c:crossBetween val="midCat"/>
      </c:valAx>
      <c:catAx>
        <c:axId val="32751083"/>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4361"/>
        <c:auto val="1"/>
        <c:lblAlgn val="ctr"/>
        <c:lblOffset val="100"/>
        <c:noMultiLvlLbl val="0"/>
      </c:catAx>
      <c:valAx>
        <c:axId val="3380436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1083"/>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92838546"/>
        <c:axId val="58076074"/>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92838546"/>
        <c:axId val="58076074"/>
      </c:lineChart>
      <c:catAx>
        <c:axId val="928385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6074"/>
        <c:crossesAt val="0"/>
        <c:auto val="1"/>
        <c:lblAlgn val="ctr"/>
        <c:lblOffset val="100"/>
        <c:noMultiLvlLbl val="0"/>
      </c:catAx>
      <c:valAx>
        <c:axId val="5807607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854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27116692"/>
        <c:axId val="6878832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27116692"/>
        <c:axId val="6878832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0781359"/>
        <c:axId val="59200764"/>
      </c:lineChart>
      <c:catAx>
        <c:axId val="271166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788328"/>
        <c:crossesAt val="0"/>
        <c:auto val="1"/>
        <c:lblAlgn val="ctr"/>
        <c:lblOffset val="100"/>
        <c:noMultiLvlLbl val="0"/>
      </c:catAx>
      <c:valAx>
        <c:axId val="687883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6692"/>
        <c:crossesAt val="1"/>
        <c:crossBetween val="midCat"/>
      </c:valAx>
      <c:catAx>
        <c:axId val="6078135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200764"/>
        <c:auto val="1"/>
        <c:lblAlgn val="ctr"/>
        <c:lblOffset val="100"/>
        <c:noMultiLvlLbl val="0"/>
      </c:catAx>
      <c:valAx>
        <c:axId val="5920076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359"/>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