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109786"/>
        <c:axId val="14721733"/>
      </c:lineChart>
      <c:catAx>
        <c:axId val="7810978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4721733"/>
        <c:crossesAt val="0"/>
        <c:auto val="1"/>
        <c:lblAlgn val="ctr"/>
        <c:lblOffset val="100"/>
        <c:noMultiLvlLbl val="0"/>
      </c:catAx>
      <c:valAx>
        <c:axId val="147217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81097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819820"/>
        <c:axId val="60204110"/>
      </c:lineChart>
      <c:catAx>
        <c:axId val="3681982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204110"/>
        <c:crossesAt val="0"/>
        <c:auto val="1"/>
        <c:lblAlgn val="ctr"/>
        <c:lblOffset val="100"/>
        <c:noMultiLvlLbl val="0"/>
      </c:catAx>
      <c:valAx>
        <c:axId val="602041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8198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0438578"/>
        <c:axId val="13783434"/>
      </c:lineChart>
      <c:catAx>
        <c:axId val="7043857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3783434"/>
        <c:crossesAt val="0"/>
        <c:auto val="1"/>
        <c:lblAlgn val="ctr"/>
        <c:lblOffset val="100"/>
        <c:noMultiLvlLbl val="0"/>
      </c:catAx>
      <c:valAx>
        <c:axId val="1378343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04385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03665"/>
        <c:axId val="48378821"/>
      </c:lineChart>
      <c:catAx>
        <c:axId val="940366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8378821"/>
        <c:crossesAt val="0"/>
        <c:auto val="1"/>
        <c:lblAlgn val="ctr"/>
        <c:lblOffset val="100"/>
        <c:noMultiLvlLbl val="0"/>
      </c:catAx>
      <c:valAx>
        <c:axId val="483788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036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421020"/>
        <c:axId val="38921144"/>
      </c:lineChart>
      <c:catAx>
        <c:axId val="1242102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921144"/>
        <c:crossesAt val="0"/>
        <c:auto val="1"/>
        <c:lblAlgn val="ctr"/>
        <c:lblOffset val="100"/>
        <c:noMultiLvlLbl val="0"/>
      </c:catAx>
      <c:valAx>
        <c:axId val="389211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24210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8735545"/>
        <c:axId val="72745751"/>
      </c:lineChart>
      <c:catAx>
        <c:axId val="8873554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2745751"/>
        <c:crossesAt val="0"/>
        <c:auto val="1"/>
        <c:lblAlgn val="ctr"/>
        <c:lblOffset val="100"/>
        <c:noMultiLvlLbl val="0"/>
      </c:catAx>
      <c:valAx>
        <c:axId val="727457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87355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