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72541783"/>
        <c:axId val="94703517"/>
      </c:scatterChart>
      <c:valAx>
        <c:axId val="72541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17"/>
        <c:crossesAt val="0"/>
        <c:crossBetween val="midCat"/>
      </c:valAx>
      <c:valAx>
        <c:axId val="947035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1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47592597"/>
        <c:axId val="17960389"/>
      </c:scatterChart>
      <c:valAx>
        <c:axId val="4759259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0389"/>
        <c:crossesAt val="0"/>
        <c:crossBetween val="midCat"/>
      </c:valAx>
      <c:valAx>
        <c:axId val="17960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