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37554"/>
        <c:axId val="85558830"/>
      </c:lineChart>
      <c:catAx>
        <c:axId val="829375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8830"/>
        <c:crossesAt val="0"/>
        <c:auto val="1"/>
        <c:lblAlgn val="ctr"/>
        <c:lblOffset val="100"/>
        <c:noMultiLvlLbl val="0"/>
      </c:catAx>
      <c:valAx>
        <c:axId val="8555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30139"/>
        <c:axId val="17556213"/>
      </c:lineChart>
      <c:catAx>
        <c:axId val="76330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6213"/>
        <c:crossesAt val="0"/>
        <c:auto val="1"/>
        <c:lblAlgn val="ctr"/>
        <c:lblOffset val="100"/>
        <c:noMultiLvlLbl val="0"/>
      </c:catAx>
      <c:valAx>
        <c:axId val="1755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0139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