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60532594"/>
        <c:axId val="49090278"/>
      </c:scatterChart>
      <c:valAx>
        <c:axId val="6053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278"/>
        <c:crossesAt val="0"/>
        <c:crossBetween val="midCat"/>
      </c:valAx>
      <c:valAx>
        <c:axId val="49090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5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0941828"/>
        <c:axId val="2241243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41828"/>
        <c:axId val="22412431"/>
      </c:lineChart>
      <c:catAx>
        <c:axId val="20941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431"/>
        <c:crossesAt val="0"/>
        <c:auto val="1"/>
        <c:lblAlgn val="ctr"/>
        <c:lblOffset val="100"/>
        <c:noMultiLvlLbl val="0"/>
      </c:catAx>
      <c:valAx>
        <c:axId val="22412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9579470"/>
        <c:axId val="4450270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79470"/>
        <c:axId val="44502706"/>
      </c:lineChart>
      <c:catAx>
        <c:axId val="89579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706"/>
        <c:crossesAt val="0"/>
        <c:auto val="1"/>
        <c:lblAlgn val="ctr"/>
        <c:lblOffset val="100"/>
        <c:noMultiLvlLbl val="0"/>
      </c:catAx>
      <c:valAx>
        <c:axId val="44502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2351936"/>
        <c:axId val="6647596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51936"/>
        <c:axId val="66475969"/>
      </c:lineChart>
      <c:catAx>
        <c:axId val="1235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969"/>
        <c:crossesAt val="0"/>
        <c:auto val="1"/>
        <c:lblAlgn val="ctr"/>
        <c:lblOffset val="100"/>
        <c:noMultiLvlLbl val="0"/>
      </c:catAx>
      <c:valAx>
        <c:axId val="66475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41526764"/>
        <c:axId val="72140773"/>
      </c:scatterChart>
      <c:valAx>
        <c:axId val="41526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773"/>
        <c:crossesAt val="0"/>
        <c:crossBetween val="midCat"/>
      </c:valAx>
      <c:valAx>
        <c:axId val="72140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7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2217578"/>
        <c:axId val="3010826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17578"/>
        <c:axId val="30108261"/>
      </c:lineChart>
      <c:catAx>
        <c:axId val="32217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261"/>
        <c:crossesAt val="0"/>
        <c:auto val="1"/>
        <c:lblAlgn val="ctr"/>
        <c:lblOffset val="100"/>
        <c:noMultiLvlLbl val="0"/>
      </c:catAx>
      <c:valAx>
        <c:axId val="30108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23467662"/>
        <c:axId val="38128364"/>
      </c:scatterChart>
      <c:valAx>
        <c:axId val="2346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364"/>
        <c:crossesAt val="0"/>
        <c:crossBetween val="midCat"/>
      </c:valAx>
      <c:valAx>
        <c:axId val="38128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6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6883305"/>
        <c:axId val="5579299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83305"/>
        <c:axId val="55792993"/>
      </c:lineChart>
      <c:catAx>
        <c:axId val="16883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993"/>
        <c:crossesAt val="0"/>
        <c:auto val="1"/>
        <c:lblAlgn val="ctr"/>
        <c:lblOffset val="100"/>
        <c:noMultiLvlLbl val="0"/>
      </c:catAx>
      <c:valAx>
        <c:axId val="55792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61135693"/>
        <c:axId val="33212327"/>
      </c:scatterChart>
      <c:valAx>
        <c:axId val="61135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327"/>
        <c:crossesAt val="0"/>
        <c:crossBetween val="midCat"/>
      </c:valAx>
      <c:valAx>
        <c:axId val="33212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6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