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41662297"/>
        <c:axId val="71111457"/>
      </c:barChart>
      <c:catAx>
        <c:axId val="416622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1111457"/>
        <c:crossesAt val="0"/>
        <c:auto val="1"/>
        <c:lblAlgn val="ctr"/>
        <c:lblOffset val="100"/>
        <c:noMultiLvlLbl val="0"/>
      </c:catAx>
      <c:valAx>
        <c:axId val="7111145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66229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92558960"/>
        <c:axId val="67659172"/>
      </c:barChart>
      <c:catAx>
        <c:axId val="925589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7659172"/>
        <c:crossesAt val="0"/>
        <c:auto val="1"/>
        <c:lblAlgn val="ctr"/>
        <c:lblOffset val="100"/>
        <c:noMultiLvlLbl val="0"/>
      </c:catAx>
      <c:valAx>
        <c:axId val="6765917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55896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