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0426060"/>
        <c:axId val="89914435"/>
      </c:scatterChart>
      <c:valAx>
        <c:axId val="70426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914435"/>
        <c:crossesAt val="0"/>
        <c:crossBetween val="midCat"/>
      </c:valAx>
      <c:valAx>
        <c:axId val="899144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42606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92202326"/>
        <c:axId val="61864260"/>
      </c:scatterChart>
      <c:valAx>
        <c:axId val="92202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864260"/>
        <c:crossesAt val="0"/>
        <c:crossBetween val="midCat"/>
      </c:valAx>
      <c:valAx>
        <c:axId val="618642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0232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