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5479354"/>
        <c:axId val="31501156"/>
      </c:scatterChart>
      <c:valAx>
        <c:axId val="8547935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156"/>
        <c:crossesAt val="0"/>
        <c:crossBetween val="midCat"/>
        <c:majorUnit val="2"/>
      </c:valAx>
      <c:valAx>
        <c:axId val="3150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35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