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9794714"/>
        <c:axId val="23957260"/>
      </c:areaChart>
      <c:catAx>
        <c:axId val="9794714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260"/>
        <c:crossesAt val="0"/>
        <c:auto val="1"/>
        <c:lblAlgn val="ctr"/>
        <c:lblOffset val="100"/>
        <c:noMultiLvlLbl val="0"/>
      </c:catAx>
      <c:valAx>
        <c:axId val="23957260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14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21164804"/>
        <c:axId val="92693509"/>
      </c:areaChart>
      <c:catAx>
        <c:axId val="21164804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509"/>
        <c:crossesAt val="0"/>
        <c:auto val="1"/>
        <c:lblAlgn val="ctr"/>
        <c:lblOffset val="100"/>
        <c:noMultiLvlLbl val="0"/>
      </c:catAx>
      <c:valAx>
        <c:axId val="92693509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804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